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ARAB POTASH</t>
  </si>
  <si>
    <t xml:space="preserve">البوتاس العر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3.79</v>
      </c>
      <c r="F6" s="16" t="n">
        <v>3.67</v>
      </c>
      <c r="G6" s="16" t="n">
        <v>3.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4164793</v>
      </c>
      <c r="F7" s="18" t="n">
        <v>7282970</v>
      </c>
      <c r="G7" s="18" t="n">
        <v>642541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3467227</v>
      </c>
      <c r="F8" s="18" t="n">
        <v>2381324</v>
      </c>
      <c r="G8" s="18" t="n">
        <v>1849672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7130</v>
      </c>
      <c r="F9" s="18" t="n">
        <v>4767</v>
      </c>
      <c r="G9" s="18" t="n">
        <v>1741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83318000</v>
      </c>
      <c r="F10" s="18" t="n">
        <v>83318000</v>
      </c>
      <c r="G10" s="18" t="n">
        <v>83318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15775220</v>
      </c>
      <c r="F11" s="18" t="n">
        <v>305777060</v>
      </c>
      <c r="G11" s="18" t="n">
        <v>2582858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90632000</v>
      </c>
      <c r="F16" s="29" t="n">
        <v>66414000</v>
      </c>
      <c r="G16" s="29" t="n">
        <v>57795000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1425000</v>
      </c>
      <c r="F17" s="31" t="n">
        <v>26776000</v>
      </c>
      <c r="G17" s="31" t="n">
        <v>4782400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6630000</v>
      </c>
      <c r="F19" s="31" t="n">
        <v>7015000</v>
      </c>
      <c r="G19" s="31" t="n">
        <v>6375000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45072000</v>
      </c>
      <c r="F20" s="31" t="n">
        <v>116538000</v>
      </c>
      <c r="G20" s="31" t="n">
        <v>13107500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29605000</v>
      </c>
      <c r="F21" s="31" t="n">
        <v>31253000</v>
      </c>
      <c r="G21" s="31" t="n">
        <v>1832000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29600000</v>
      </c>
      <c r="F22" s="31" t="n">
        <v>134260000</v>
      </c>
      <c r="G22" s="31" t="n">
        <v>14600100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86335000</v>
      </c>
      <c r="F23" s="31" t="n">
        <v>85360000</v>
      </c>
      <c r="G23" s="31" t="n">
        <v>5357900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15935000</v>
      </c>
      <c r="F24" s="31" t="n">
        <v>219620000</v>
      </c>
      <c r="G24" s="31" t="n">
        <v>199580000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35985000</v>
      </c>
      <c r="F25" s="31" t="n">
        <v>47136000</v>
      </c>
      <c r="G25" s="31" t="n">
        <v>4172700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426597000</v>
      </c>
      <c r="F26" s="35" t="n">
        <v>414547000</v>
      </c>
      <c r="G26" s="35" t="n">
        <v>390702000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7066000</v>
      </c>
      <c r="F30" s="29" t="n">
        <v>7243000</v>
      </c>
      <c r="G30" s="29" t="n">
        <v>7959000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3900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7991000</v>
      </c>
      <c r="F33" s="31" t="n">
        <v>5614000</v>
      </c>
      <c r="G33" s="31" t="n">
        <v>511100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39896000</v>
      </c>
      <c r="F34" s="31" t="n">
        <v>29484000</v>
      </c>
      <c r="G34" s="31" t="n">
        <v>32670000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74939000</v>
      </c>
      <c r="F35" s="31" t="n">
        <v>70483000</v>
      </c>
      <c r="G35" s="31" t="n">
        <v>5708300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26363000</v>
      </c>
      <c r="F37" s="31" t="n">
        <v>26243000</v>
      </c>
      <c r="G37" s="31" t="n">
        <v>2585700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41198000</v>
      </c>
      <c r="F38" s="35" t="n">
        <v>126210000</v>
      </c>
      <c r="G38" s="35" t="n">
        <v>115610000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83318000</v>
      </c>
      <c r="F41" s="29" t="n">
        <v>83318000</v>
      </c>
      <c r="G41" s="29" t="n">
        <v>83318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83318000</v>
      </c>
      <c r="F42" s="31" t="n">
        <v>83318000</v>
      </c>
      <c r="G42" s="31" t="n">
        <v>83318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83318000</v>
      </c>
      <c r="F43" s="31" t="n">
        <v>83318000</v>
      </c>
      <c r="G43" s="31" t="n">
        <v>83318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46894000</v>
      </c>
      <c r="F44" s="31" t="n">
        <v>44697000</v>
      </c>
      <c r="G44" s="31" t="n">
        <v>4112100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84271000</v>
      </c>
      <c r="F45" s="31" t="n">
        <v>82074000</v>
      </c>
      <c r="G45" s="31" t="n">
        <v>7492100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54854000</v>
      </c>
      <c r="F47" s="31" t="n">
        <v>54854000</v>
      </c>
      <c r="G47" s="31" t="n">
        <v>5485400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14997000</v>
      </c>
      <c r="F50" s="31" t="n">
        <v>18330000</v>
      </c>
      <c r="G50" s="31" t="n">
        <v>14997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1065000</v>
      </c>
      <c r="F52" s="31" t="n">
        <v>5064000</v>
      </c>
      <c r="G52" s="31" t="n">
        <v>588100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285399000</v>
      </c>
      <c r="F53" s="31" t="n">
        <v>288337000</v>
      </c>
      <c r="G53" s="31" t="n">
        <v>275092000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426597000</v>
      </c>
      <c r="F54" s="46" t="n">
        <v>414547000</v>
      </c>
      <c r="G54" s="35" t="n">
        <v>390702000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41960000</v>
      </c>
      <c r="F58" s="29" t="n">
        <v>143967000</v>
      </c>
      <c r="G58" s="29" t="n">
        <v>144317000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85623000</v>
      </c>
      <c r="F59" s="31" t="n">
        <v>78940000</v>
      </c>
      <c r="G59" s="31" t="n">
        <v>77194000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56337000</v>
      </c>
      <c r="F60" s="31" t="n">
        <v>65027000</v>
      </c>
      <c r="G60" s="31" t="n">
        <v>67123000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6041000</v>
      </c>
      <c r="F61" s="31" t="n">
        <v>5540000</v>
      </c>
      <c r="G61" s="31" t="n">
        <v>7548000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9138000</v>
      </c>
      <c r="F62" s="31" t="n">
        <v>9494000</v>
      </c>
      <c r="G62" s="31" t="n">
        <v>9312000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4032000</v>
      </c>
      <c r="F63" s="31" t="n">
        <v>24642000</v>
      </c>
      <c r="G63" s="31" t="n">
        <v>23637000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0411000</v>
      </c>
      <c r="F64" s="31" t="n">
        <v>12768000</v>
      </c>
      <c r="G64" s="31" t="n">
        <v>1712200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30747000</v>
      </c>
      <c r="F65" s="31" t="n">
        <v>37225000</v>
      </c>
      <c r="G65" s="31" t="n">
        <v>33141000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417000</v>
      </c>
      <c r="F66" s="31" t="n">
        <v>4763000</v>
      </c>
      <c r="G66" s="31" t="n">
        <v>957600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1624000</v>
      </c>
      <c r="F67" s="31" t="n">
        <v>4239000</v>
      </c>
      <c r="G67" s="31" t="n">
        <v>241400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-921000</v>
      </c>
      <c r="F68" s="31" t="n">
        <v>-370000</v>
      </c>
      <c r="G68" s="31" t="n">
        <v>-57900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25461000</v>
      </c>
      <c r="F69" s="31" t="n">
        <v>38119000</v>
      </c>
      <c r="G69" s="31" t="n">
        <v>40882000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4135000</v>
      </c>
      <c r="F70" s="31" t="n">
        <v>3146000</v>
      </c>
      <c r="G70" s="31" t="n">
        <v>434500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1326000</v>
      </c>
      <c r="F71" s="31" t="n">
        <v>34973000</v>
      </c>
      <c r="G71" s="31" t="n">
        <v>36537000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5934000</v>
      </c>
      <c r="F72" s="31" t="n">
        <v>6731000</v>
      </c>
      <c r="G72" s="31" t="n">
        <v>708300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5392000</v>
      </c>
      <c r="F75" s="35" t="n">
        <v>28242000</v>
      </c>
      <c r="G75" s="35" t="n">
        <v>29454000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6414000</v>
      </c>
      <c r="F79" s="29" t="n">
        <v>57756000</v>
      </c>
      <c r="G79" s="29" t="n">
        <v>97646000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58294000</v>
      </c>
      <c r="F80" s="31" t="n">
        <v>71423000</v>
      </c>
      <c r="G80" s="31" t="n">
        <v>65160000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5918000</v>
      </c>
      <c r="F81" s="31" t="n">
        <v>-57189000</v>
      </c>
      <c r="G81" s="31" t="n">
        <v>-50884000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8158000</v>
      </c>
      <c r="F82" s="31" t="n">
        <v>-5576000</v>
      </c>
      <c r="G82" s="31" t="n">
        <v>-5416600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90632000</v>
      </c>
      <c r="F83" s="35" t="n">
        <v>66414000</v>
      </c>
      <c r="G83" s="50" t="n">
        <v>57756000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.16143810461125</v>
      </c>
      <c r="F87" s="13" t="n">
        <f aca="false">+F8*100/F10</f>
        <v>2.85811469310353</v>
      </c>
      <c r="G87" s="13" t="n">
        <f aca="false">+G8*100/G10</f>
        <v>2.22001488273842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84737991790489</v>
      </c>
      <c r="F88" s="16" t="n">
        <f aca="false">+F75/F10</f>
        <v>0.338966369812045</v>
      </c>
      <c r="G88" s="16" t="n">
        <f aca="false">+G75/G10</f>
        <v>0.353513046400538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79997119469982</v>
      </c>
      <c r="F89" s="16" t="n">
        <f aca="false">+F50/F10</f>
        <v>0.220000480088336</v>
      </c>
      <c r="G89" s="16" t="n">
        <f aca="false">+G50/G10</f>
        <v>0.179997119469982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3.42541827696296</v>
      </c>
      <c r="F90" s="16" t="n">
        <f aca="false">+F53/F10</f>
        <v>3.46068076526081</v>
      </c>
      <c r="G90" s="16" t="n">
        <f aca="false">+G53/G10</f>
        <v>3.3017115149187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0.5155418399168</v>
      </c>
      <c r="F91" s="16" t="n">
        <f aca="false">+F11/F75</f>
        <v>10.8270327880462</v>
      </c>
      <c r="G91" s="16" t="n">
        <f aca="false">+G11/G75</f>
        <v>8.76912473687784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7492643659626</v>
      </c>
      <c r="F92" s="16" t="n">
        <f aca="false">+F50*100/F11</f>
        <v>5.9945634901454</v>
      </c>
      <c r="G92" s="16" t="n">
        <f aca="false">+G50*100/G11</f>
        <v>5.80635869258008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97.4337318087318</v>
      </c>
      <c r="F93" s="16" t="n">
        <f aca="false">+F50*100/F75</f>
        <v>64.9033354578288</v>
      </c>
      <c r="G93" s="16" t="n">
        <f aca="false">+G50*100/G75</f>
        <v>50.9166836422897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10643422016195</v>
      </c>
      <c r="F94" s="52" t="n">
        <f aca="false">+F11/F53</f>
        <v>1.06048498805218</v>
      </c>
      <c r="G94" s="52" t="n">
        <f aca="false">+G11/G53</f>
        <v>0.938906983845405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39.685122569738</v>
      </c>
      <c r="F96" s="57" t="n">
        <f aca="false">+F60*100/F58</f>
        <v>45.1679898865712</v>
      </c>
      <c r="G96" s="57" t="n">
        <f aca="false">+G60*100/G58</f>
        <v>46.5108060727426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7.9353338968724</v>
      </c>
      <c r="F97" s="58" t="n">
        <f aca="false">+F69*100/F58</f>
        <v>26.4775955600936</v>
      </c>
      <c r="G97" s="58" t="n">
        <f aca="false">+G69*100/G58</f>
        <v>28.3279170160134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0.8424908424908</v>
      </c>
      <c r="F98" s="58" t="n">
        <f aca="false">+F75*100/F58</f>
        <v>19.6169955614828</v>
      </c>
      <c r="G98" s="58" t="n">
        <f aca="false">+G75*100/G58</f>
        <v>20.4092379969096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3.6080891333038</v>
      </c>
      <c r="F99" s="58" t="n">
        <f aca="false">+F75*100/F26</f>
        <v>6.81273775953028</v>
      </c>
      <c r="G99" s="58" t="n">
        <f aca="false">+G75*100/G26</f>
        <v>7.53873796397254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5.39315134250646</v>
      </c>
      <c r="F100" s="59" t="n">
        <f aca="false">+F75*100/F53</f>
        <v>9.79478873679063</v>
      </c>
      <c r="G100" s="59" t="n">
        <f aca="false">+G75*100/G53</f>
        <v>10.7069634885784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3.0986856447654</v>
      </c>
      <c r="F102" s="13" t="n">
        <f aca="false">+F38*100/F26</f>
        <v>30.4452812346972</v>
      </c>
      <c r="G102" s="13" t="n">
        <f aca="false">+G38*100/G26</f>
        <v>29.5903271547113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6.9013143552346</v>
      </c>
      <c r="F103" s="16" t="n">
        <f aca="false">+F53*100/F26</f>
        <v>69.5547187653029</v>
      </c>
      <c r="G103" s="16" t="n">
        <f aca="false">+G53*100/G26</f>
        <v>70.4096728452887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6.15743651753325</v>
      </c>
      <c r="F104" s="52" t="n">
        <f aca="false">+F69/F70</f>
        <v>12.1166560712015</v>
      </c>
      <c r="G104" s="52" t="n">
        <f aca="false">+G69/G70</f>
        <v>9.40897583429229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332773085605384</v>
      </c>
      <c r="F106" s="13" t="n">
        <f aca="false">+F58/F26</f>
        <v>0.347287521077224</v>
      </c>
      <c r="G106" s="13" t="n">
        <f aca="false">+G58/G26</f>
        <v>0.369378708069065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657420056961586</v>
      </c>
      <c r="F107" s="16" t="n">
        <f aca="false">+F58/F24</f>
        <v>0.655527729714962</v>
      </c>
      <c r="G107" s="16" t="n">
        <f aca="false">+G58/G24</f>
        <v>0.723103517386512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34973758271849</v>
      </c>
      <c r="F108" s="52" t="n">
        <f aca="false">+F58/F111</f>
        <v>1.65376662761045</v>
      </c>
      <c r="G108" s="52" t="n">
        <f aca="false">+G58/G111</f>
        <v>1.46656165845231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3.63625426107881</v>
      </c>
      <c r="F110" s="13" t="n">
        <f aca="false">+F20/F34</f>
        <v>3.95258445258445</v>
      </c>
      <c r="G110" s="13" t="n">
        <f aca="false">+G20/G34</f>
        <v>4.01209060299969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05176000</v>
      </c>
      <c r="F111" s="64" t="n">
        <f aca="false">+F20-F34</f>
        <v>87054000</v>
      </c>
      <c r="G111" s="64" t="n">
        <f aca="false">+G20-G34</f>
        <v>98405000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49:13Z</dcterms:modified>
  <cp:revision>0</cp:revision>
  <dc:subject/>
  <dc:title/>
</cp:coreProperties>
</file>